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KUWAIT BANK</t>
  </si>
  <si>
    <t xml:space="preserve">البنك الاردني الكويتي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8.55</v>
      </c>
      <c r="F6" s="17" t="n">
        <v>3.87</v>
      </c>
      <c r="G6" s="17" t="n">
        <v>3.35</v>
      </c>
      <c r="H6" s="17" t="n">
        <v>1.48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26302217</v>
      </c>
      <c r="F7" s="19" t="n">
        <v>4391310</v>
      </c>
      <c r="G7" s="19" t="n">
        <v>4723965</v>
      </c>
      <c r="H7" s="19" t="n">
        <v>87948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3564769</v>
      </c>
      <c r="F8" s="19" t="n">
        <v>1231098</v>
      </c>
      <c r="G8" s="19" t="n">
        <v>2203858</v>
      </c>
      <c r="H8" s="19" t="n">
        <v>615355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3713</v>
      </c>
      <c r="F9" s="19" t="n">
        <v>2524</v>
      </c>
      <c r="G9" s="19" t="n">
        <v>2729</v>
      </c>
      <c r="H9" s="19" t="n">
        <v>1121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25000000</v>
      </c>
      <c r="F10" s="19" t="n">
        <v>25000000</v>
      </c>
      <c r="G10" s="19" t="n">
        <v>25000000</v>
      </c>
      <c r="H10" s="19" t="n">
        <v>200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213750000</v>
      </c>
      <c r="F11" s="19" t="n">
        <v>96750000</v>
      </c>
      <c r="G11" s="19" t="n">
        <v>83750000</v>
      </c>
      <c r="H11" s="19" t="n">
        <v>29600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174077031</v>
      </c>
      <c r="F16" s="32" t="n">
        <v>165365530</v>
      </c>
      <c r="G16" s="32" t="n">
        <v>112074311</v>
      </c>
      <c r="H16" s="32" t="n">
        <v>138746636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18825553</v>
      </c>
      <c r="F17" s="35" t="n">
        <v>84597830</v>
      </c>
      <c r="G17" s="35" t="n">
        <v>114715794</v>
      </c>
      <c r="H17" s="35" t="n">
        <v>120335673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14389155</v>
      </c>
      <c r="F18" s="35" t="n">
        <v>20807155</v>
      </c>
      <c r="G18" s="35" t="n">
        <v>18995525</v>
      </c>
      <c r="H18" s="35" t="n">
        <v>1180000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1161722</v>
      </c>
      <c r="F19" s="35" t="n">
        <v>970518</v>
      </c>
      <c r="G19" s="35" t="n">
        <v>0</v>
      </c>
      <c r="H19" s="35" t="n">
        <v>0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58452022</v>
      </c>
      <c r="F20" s="35" t="n">
        <v>58922854</v>
      </c>
      <c r="G20" s="35" t="n">
        <v>43889955</v>
      </c>
      <c r="H20" s="35" t="n">
        <v>54165625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0</v>
      </c>
      <c r="F21" s="35" t="n">
        <v>0</v>
      </c>
      <c r="G21" s="35" t="n">
        <v>12049581</v>
      </c>
      <c r="H21" s="35" t="n">
        <v>8896604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0</v>
      </c>
      <c r="F22" s="35" t="n">
        <v>0</v>
      </c>
      <c r="G22" s="35" t="n">
        <v>904472</v>
      </c>
      <c r="H22" s="35" t="n">
        <v>0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318212600</v>
      </c>
      <c r="F23" s="35" t="n">
        <v>264414924</v>
      </c>
      <c r="G23" s="35" t="n">
        <v>237367836</v>
      </c>
      <c r="H23" s="35" t="n">
        <v>191522224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14499947</v>
      </c>
      <c r="F24" s="35" t="n">
        <v>14982303</v>
      </c>
      <c r="G24" s="35" t="n">
        <v>13918657</v>
      </c>
      <c r="H24" s="35" t="n">
        <v>11886673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2659491</v>
      </c>
      <c r="F25" s="35" t="n">
        <v>2191504</v>
      </c>
      <c r="G25" s="35" t="n">
        <v>2587827</v>
      </c>
      <c r="H25" s="35" t="n">
        <v>1881789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9105625</v>
      </c>
      <c r="F26" s="35" t="n">
        <v>8482466</v>
      </c>
      <c r="G26" s="35" t="n">
        <v>6926564</v>
      </c>
      <c r="H26" s="35" t="n">
        <v>5211566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23461503</v>
      </c>
      <c r="F27" s="35" t="n">
        <v>21559759</v>
      </c>
      <c r="G27" s="35" t="n">
        <v>23058125</v>
      </c>
      <c r="H27" s="35" t="n">
        <v>14668523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717685211</v>
      </c>
      <c r="F28" s="37" t="n">
        <v>625121036</v>
      </c>
      <c r="G28" s="37" t="n">
        <v>569982163</v>
      </c>
      <c r="H28" s="37" t="n">
        <v>545346851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435916737</v>
      </c>
      <c r="F33" s="32" t="n">
        <v>397943009</v>
      </c>
      <c r="G33" s="32" t="n">
        <v>357812813</v>
      </c>
      <c r="H33" s="32" t="n">
        <v>339465497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74785353</v>
      </c>
      <c r="F34" s="43" t="n">
        <v>54195884</v>
      </c>
      <c r="G34" s="43" t="n">
        <v>45968658</v>
      </c>
      <c r="H34" s="43" t="n">
        <v>69149130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80616327</v>
      </c>
      <c r="F35" s="35" t="n">
        <v>71329658</v>
      </c>
      <c r="G35" s="35" t="n">
        <v>71916031</v>
      </c>
      <c r="H35" s="35" t="n">
        <v>66570089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58486229</v>
      </c>
      <c r="F36" s="35" t="n">
        <v>43977275</v>
      </c>
      <c r="G36" s="35" t="n">
        <v>40454307</v>
      </c>
      <c r="H36" s="35" t="n">
        <v>23782864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649804646</v>
      </c>
      <c r="F37" s="37" t="n">
        <v>567445826</v>
      </c>
      <c r="G37" s="37" t="n">
        <v>516151809</v>
      </c>
      <c r="H37" s="37" t="n">
        <v>504313522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25000000</v>
      </c>
      <c r="F41" s="32" t="n">
        <v>25000000</v>
      </c>
      <c r="G41" s="32" t="n">
        <v>25000000</v>
      </c>
      <c r="H41" s="32" t="n">
        <v>200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25000000</v>
      </c>
      <c r="F42" s="35" t="n">
        <v>25000000</v>
      </c>
      <c r="G42" s="35" t="n">
        <v>25000000</v>
      </c>
      <c r="H42" s="35" t="n">
        <v>200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25000000</v>
      </c>
      <c r="F43" s="35" t="n">
        <v>25000000</v>
      </c>
      <c r="G43" s="35" t="n">
        <v>25000000</v>
      </c>
      <c r="H43" s="35" t="n">
        <v>200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9019768</v>
      </c>
      <c r="F44" s="35" t="n">
        <v>7039999</v>
      </c>
      <c r="G44" s="35" t="n">
        <v>5691610</v>
      </c>
      <c r="H44" s="35" t="n">
        <v>4680592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2919109</v>
      </c>
      <c r="F45" s="35" t="n">
        <v>8959571</v>
      </c>
      <c r="G45" s="35" t="n">
        <v>6262793</v>
      </c>
      <c r="H45" s="35" t="n">
        <v>4240757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4545000</v>
      </c>
      <c r="F46" s="35" t="n">
        <v>4545000</v>
      </c>
      <c r="G46" s="35" t="n">
        <v>4545000</v>
      </c>
      <c r="H46" s="35" t="n">
        <v>3545000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50000</v>
      </c>
      <c r="F47" s="35" t="n">
        <v>50000</v>
      </c>
      <c r="G47" s="35" t="n">
        <v>50000</v>
      </c>
      <c r="H47" s="35" t="n">
        <v>505000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 t="n">
        <v>0</v>
      </c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5000000</v>
      </c>
      <c r="F50" s="35" t="n">
        <v>4000000</v>
      </c>
      <c r="G50" s="35" t="n">
        <v>3750000</v>
      </c>
      <c r="H50" s="35" t="n">
        <v>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 t="n">
        <v>0</v>
      </c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1545259</v>
      </c>
      <c r="F52" s="35" t="n">
        <v>964495</v>
      </c>
      <c r="G52" s="35" t="n">
        <v>3425588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9801429</v>
      </c>
      <c r="F53" s="35" t="n">
        <v>7116145</v>
      </c>
      <c r="G53" s="35" t="n">
        <v>5105363</v>
      </c>
      <c r="H53" s="35" t="n">
        <v>3516980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67880565</v>
      </c>
      <c r="F54" s="35" t="n">
        <v>57675210</v>
      </c>
      <c r="G54" s="35" t="n">
        <v>53830354</v>
      </c>
      <c r="H54" s="35" t="n">
        <v>41033329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717685211</v>
      </c>
      <c r="F55" s="37" t="n">
        <v>625121036</v>
      </c>
      <c r="G55" s="37" t="n">
        <v>569982163</v>
      </c>
      <c r="H55" s="37" t="n">
        <v>545346851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35300349</v>
      </c>
      <c r="F59" s="32" t="n">
        <v>35920528</v>
      </c>
      <c r="G59" s="32" t="n">
        <v>40480312</v>
      </c>
      <c r="H59" s="32" t="n">
        <v>39315420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13889136</v>
      </c>
      <c r="F60" s="35" t="n">
        <v>18794403</v>
      </c>
      <c r="G60" s="35" t="n">
        <v>23225084</v>
      </c>
      <c r="H60" s="35" t="n">
        <v>24233034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21411213</v>
      </c>
      <c r="F61" s="35" t="n">
        <v>17126125</v>
      </c>
      <c r="G61" s="35" t="n">
        <v>17255228</v>
      </c>
      <c r="H61" s="35" t="n">
        <v>15082386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3888982</v>
      </c>
      <c r="F62" s="35" t="n">
        <v>3063786</v>
      </c>
      <c r="G62" s="35" t="n">
        <v>3027382</v>
      </c>
      <c r="H62" s="35" t="n">
        <v>3004113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4458005</v>
      </c>
      <c r="F63" s="35" t="n">
        <v>4966031</v>
      </c>
      <c r="G63" s="35" t="n">
        <v>1075580</v>
      </c>
      <c r="H63" s="35" t="n">
        <v>766493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5238677</v>
      </c>
      <c r="F64" s="35" t="n">
        <v>4947528</v>
      </c>
      <c r="G64" s="35" t="n">
        <v>3312462</v>
      </c>
      <c r="H64" s="35" t="n">
        <v>1631962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34996877</v>
      </c>
      <c r="F65" s="35" t="n">
        <v>30103470</v>
      </c>
      <c r="G65" s="35" t="n">
        <v>24670652</v>
      </c>
      <c r="H65" s="35" t="n">
        <v>20484954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1991063</v>
      </c>
      <c r="F66" s="35" t="n">
        <v>2475451</v>
      </c>
      <c r="G66" s="35" t="n">
        <v>1803030</v>
      </c>
      <c r="H66" s="35" t="n">
        <v>1490619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1111296</v>
      </c>
      <c r="F67" s="35" t="n">
        <v>3332791</v>
      </c>
      <c r="G67" s="35" t="n">
        <v>2766347</v>
      </c>
      <c r="H67" s="35" t="n">
        <v>3736029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14903197</v>
      </c>
      <c r="F68" s="35" t="n">
        <v>16299914</v>
      </c>
      <c r="G68" s="35" t="n">
        <v>13537358</v>
      </c>
      <c r="H68" s="35" t="n">
        <v>12985649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20093680</v>
      </c>
      <c r="F69" s="35" t="n">
        <v>13803556</v>
      </c>
      <c r="G69" s="35" t="n">
        <v>11133294</v>
      </c>
      <c r="H69" s="35" t="n">
        <v>7499305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239534</v>
      </c>
      <c r="F70" s="35" t="n">
        <v>56779</v>
      </c>
      <c r="G70" s="35" t="n">
        <v>-981573</v>
      </c>
      <c r="H70" s="35" t="n">
        <v>-125049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535522</v>
      </c>
      <c r="F71" s="35" t="n">
        <v>376443</v>
      </c>
      <c r="G71" s="35" t="n">
        <v>41532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19797692</v>
      </c>
      <c r="F72" s="35" t="n">
        <v>13483892</v>
      </c>
      <c r="G72" s="35" t="n">
        <v>10110189</v>
      </c>
      <c r="H72" s="35" t="n">
        <v>7374256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5656340</v>
      </c>
      <c r="F73" s="35" t="n">
        <v>3101638</v>
      </c>
      <c r="G73" s="35" t="n">
        <v>2497257</v>
      </c>
      <c r="H73" s="35" t="n">
        <v>2063091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356909</v>
      </c>
      <c r="F75" s="35" t="n">
        <v>252487</v>
      </c>
      <c r="G75" s="35" t="n">
        <v>201216</v>
      </c>
      <c r="H75" s="35" t="n">
        <v>148146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13784443</v>
      </c>
      <c r="F76" s="37" t="n">
        <v>10129767</v>
      </c>
      <c r="G76" s="37" t="n">
        <v>7411716</v>
      </c>
      <c r="H76" s="37" t="n">
        <v>5163019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218697484</v>
      </c>
      <c r="F80" s="32" t="n">
        <v>190821447</v>
      </c>
      <c r="G80" s="32" t="n">
        <v>184116424</v>
      </c>
      <c r="H80" s="32" t="n">
        <v>138442705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-4261329</v>
      </c>
      <c r="F81" s="35" t="n">
        <v>26973712</v>
      </c>
      <c r="G81" s="35" t="n">
        <v>-9308395</v>
      </c>
      <c r="H81" s="35" t="n">
        <v>76202967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1145871</v>
      </c>
      <c r="F82" s="35" t="n">
        <v>1443305</v>
      </c>
      <c r="G82" s="35" t="n">
        <v>5414451</v>
      </c>
      <c r="H82" s="35" t="n">
        <v>-28303032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1959059</v>
      </c>
      <c r="F83" s="35" t="n">
        <v>-1501204</v>
      </c>
      <c r="G83" s="35" t="n">
        <v>9999146</v>
      </c>
      <c r="H83" s="35" t="n">
        <v>-2431334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938385</v>
      </c>
      <c r="F84" s="35" t="n">
        <v>960224</v>
      </c>
      <c r="G84" s="35" t="n">
        <v>599821</v>
      </c>
      <c r="H84" s="35" t="n">
        <v>205118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218479470</v>
      </c>
      <c r="F85" s="37" t="n">
        <v>218697484</v>
      </c>
      <c r="G85" s="37" t="n">
        <v>190821447</v>
      </c>
      <c r="H85" s="37" t="n">
        <v>184116424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4.259076</v>
      </c>
      <c r="F89" s="14" t="n">
        <f aca="false">+F8*100/F10</f>
        <v>4.924392</v>
      </c>
      <c r="G89" s="14" t="n">
        <f aca="false">+G8*100/G10</f>
        <v>8.815432</v>
      </c>
      <c r="H89" s="14" t="n">
        <f aca="false">+H8*100/H10</f>
        <v>3.076775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55137772</v>
      </c>
      <c r="F90" s="17" t="n">
        <f aca="false">+F76/F10</f>
        <v>0.40519068</v>
      </c>
      <c r="G90" s="17" t="n">
        <f aca="false">+G76/G10</f>
        <v>0.29646864</v>
      </c>
      <c r="H90" s="17" t="n">
        <f aca="false">+H76/H10</f>
        <v>0.25815095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2</v>
      </c>
      <c r="F91" s="17" t="n">
        <f aca="false">+F50/F10</f>
        <v>0.16</v>
      </c>
      <c r="G91" s="17" t="n">
        <f aca="false">+G50/G10</f>
        <v>0.15</v>
      </c>
      <c r="H91" s="17" t="n">
        <f aca="false">+H50/H10</f>
        <v>0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2.7152226</v>
      </c>
      <c r="F92" s="17" t="n">
        <f aca="false">+F54/F10</f>
        <v>2.3070084</v>
      </c>
      <c r="G92" s="17" t="n">
        <f aca="false">+G54/G10</f>
        <v>2.15321416</v>
      </c>
      <c r="H92" s="17" t="n">
        <f aca="false">+H54/H10</f>
        <v>2.05166645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15.5066113298883</v>
      </c>
      <c r="F93" s="17" t="n">
        <f aca="false">+F11/F76</f>
        <v>9.55105877558684</v>
      </c>
      <c r="G93" s="17" t="n">
        <f aca="false">+G11/G76</f>
        <v>11.2996774296263</v>
      </c>
      <c r="H93" s="17" t="n">
        <f aca="false">+H11/H76</f>
        <v>5.73307981241208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2.33918128654971</v>
      </c>
      <c r="F94" s="17" t="n">
        <f aca="false">+F50*100/F11</f>
        <v>4.1343669250646</v>
      </c>
      <c r="G94" s="17" t="n">
        <f aca="false">+G50*100/G11</f>
        <v>4.47761194029851</v>
      </c>
      <c r="H94" s="17" t="n">
        <f aca="false">+H50*100/H11</f>
        <v>0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36.2727750406745</v>
      </c>
      <c r="F95" s="17" t="n">
        <f aca="false">+F50*100/F76</f>
        <v>39.4875815011342</v>
      </c>
      <c r="G95" s="17" t="n">
        <f aca="false">+G50*100/G76</f>
        <v>50.5955705804162</v>
      </c>
      <c r="H95" s="17" t="n">
        <f aca="false">+H50*100/H76</f>
        <v>0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3.14891309463909</v>
      </c>
      <c r="F96" s="48" t="n">
        <f aca="false">+F11/F54</f>
        <v>1.67749714305332</v>
      </c>
      <c r="G96" s="48" t="n">
        <f aca="false">+G11/G54</f>
        <v>1.55581365859121</v>
      </c>
      <c r="H96" s="48" t="n">
        <f aca="false">+H11/H54</f>
        <v>0.721364820290355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1.92068093207511</v>
      </c>
      <c r="F98" s="52" t="n">
        <f aca="false">+F76*100/F28</f>
        <v>1.6204489077536</v>
      </c>
      <c r="G98" s="52" t="n">
        <f aca="false">+G76*100/G28</f>
        <v>1.30034174420297</v>
      </c>
      <c r="H98" s="52" t="n">
        <f aca="false">+H76*100/H28</f>
        <v>0.94674040760162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20.3069066970789</v>
      </c>
      <c r="F99" s="55" t="n">
        <f aca="false">+F76*100/F54</f>
        <v>17.5634679093496</v>
      </c>
      <c r="G99" s="55" t="n">
        <f aca="false">+G76*100/G54</f>
        <v>13.7686555061481</v>
      </c>
      <c r="H99" s="55" t="n">
        <f aca="false">+H76*100/H54</f>
        <v>12.5825009226037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72.2927220048806</v>
      </c>
      <c r="F100" s="55" t="n">
        <f aca="false">+(F61+F62)*100/F65</f>
        <v>67.0683844752781</v>
      </c>
      <c r="G100" s="55" t="n">
        <f aca="false">+(G61+G62)*100/G65</f>
        <v>82.2135142597772</v>
      </c>
      <c r="H100" s="55" t="n">
        <f aca="false">+(H61+H62)*100/H65</f>
        <v>88.2916261369198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1.0933222003151</v>
      </c>
      <c r="F101" s="55" t="n">
        <f aca="false">+F59*100/F23</f>
        <v>13.584909450875</v>
      </c>
      <c r="G101" s="55" t="n">
        <f aca="false">+G59*100/G23</f>
        <v>17.0538320111744</v>
      </c>
      <c r="H101" s="55" t="n">
        <f aca="false">+H59*100/H23</f>
        <v>20.5278631267356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28.1971102859217</v>
      </c>
      <c r="F102" s="55" t="n">
        <f aca="false">+F76*100/(F59+F62+F63+F64)</f>
        <v>20.7161710285435</v>
      </c>
      <c r="G102" s="55" t="n">
        <f aca="false">+G76*100/(G59+G62+G63+G64)</f>
        <v>15.47468860276</v>
      </c>
      <c r="H102" s="55" t="n">
        <f aca="false">+H76*100/(H59+H62+H63+H64)</f>
        <v>11.5457318875796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6.81162329259701</v>
      </c>
      <c r="F103" s="56" t="n">
        <f aca="false">+(F59+F62+F63+F64)*100/F28</f>
        <v>7.82214486219913</v>
      </c>
      <c r="G103" s="56" t="n">
        <f aca="false">+(G59+G62+G63+G64)*100/G28</f>
        <v>8.40302365742628</v>
      </c>
      <c r="H103" s="56" t="n">
        <f aca="false">+(H59+H62+H63+H64)*100/H28</f>
        <v>8.19991679020441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5.39244454807886</v>
      </c>
      <c r="F104" s="58" t="n">
        <f aca="false">+(F24+F25)*100/F23</f>
        <v>6.49502181654467</v>
      </c>
      <c r="G104" s="58" t="n">
        <f aca="false">+(G24+G25)*100/G23</f>
        <v>6.953968270579</v>
      </c>
      <c r="H104" s="58" t="n">
        <f aca="false">+(H24+H25)*100/H23</f>
        <v>7.18896309391228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9.45826442562713</v>
      </c>
      <c r="F106" s="14" t="n">
        <f aca="false">+F54*100/F28</f>
        <v>9.2262468671747</v>
      </c>
      <c r="G106" s="14" t="n">
        <f aca="false">+G54*100/G28</f>
        <v>9.444217292112</v>
      </c>
      <c r="H106" s="14" t="n">
        <f aca="false">+H54*100/H28</f>
        <v>7.5242625724816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13.2916168406517</v>
      </c>
      <c r="F107" s="17" t="n">
        <f aca="false">+F54*100/(F33+F34)</f>
        <v>12.7560824545125</v>
      </c>
      <c r="G107" s="17" t="n">
        <f aca="false">+G54*100/(G33+G34)</f>
        <v>13.3315562664836</v>
      </c>
      <c r="H107" s="17" t="n">
        <f aca="false">+H54*100/(H33+H34)</f>
        <v>10.0420607312229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0.5417355743729</v>
      </c>
      <c r="F108" s="17" t="n">
        <f aca="false">+F37*100/F28</f>
        <v>90.7737531328253</v>
      </c>
      <c r="G108" s="17" t="n">
        <f aca="false">+G37*100/G28</f>
        <v>90.555782707888</v>
      </c>
      <c r="H108" s="17" t="n">
        <f aca="false">+H37*100/H28</f>
        <v>92.4757374275184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71.1596229339049</v>
      </c>
      <c r="F109" s="48" t="n">
        <f aca="false">+(F33+F34)*100/F28</f>
        <v>72.3282159712827</v>
      </c>
      <c r="G109" s="48" t="n">
        <f aca="false">+(G33+G34)*100/G28</f>
        <v>70.8410713898077</v>
      </c>
      <c r="H109" s="48" t="n">
        <f aca="false">+(H33+H34)*100/H28</f>
        <v>74.927475284899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44.3387428252301</v>
      </c>
      <c r="F111" s="14" t="n">
        <f aca="false">+F23*100/F28</f>
        <v>42.2981964727868</v>
      </c>
      <c r="G111" s="14" t="n">
        <f aca="false">+G23*100/G28</f>
        <v>41.6447831894697</v>
      </c>
      <c r="H111" s="14" t="n">
        <f aca="false">+H23*100/H28</f>
        <v>35.1193416903034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62.3088501556749</v>
      </c>
      <c r="F112" s="17" t="n">
        <f aca="false">+F23*100/(F33+F34)</f>
        <v>58.4809066624578</v>
      </c>
      <c r="G112" s="17" t="n">
        <f aca="false">+G23*100/(G33+G34)</f>
        <v>58.7862130999072</v>
      </c>
      <c r="H112" s="17" t="n">
        <f aca="false">+H23*100/(H33+H34)</f>
        <v>46.8711131087336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21.3318281551391</v>
      </c>
      <c r="F113" s="48" t="n">
        <f aca="false">+F54*100/F23</f>
        <v>21.8123883204111</v>
      </c>
      <c r="G113" s="48" t="n">
        <f aca="false">+G54*100/G23</f>
        <v>22.6780320818192</v>
      </c>
      <c r="H113" s="48" t="n">
        <f aca="false">+H54*100/H23</f>
        <v>21.4248394483974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601704486856516</v>
      </c>
      <c r="F115" s="14" t="n">
        <f aca="false">+(F16+F17+F18)/(F33+F34)</f>
        <v>0.598865789234371</v>
      </c>
      <c r="G115" s="14" t="n">
        <f aca="false">+(G16+G17+G18)/(G33+G34)</f>
        <v>0.608709531398978</v>
      </c>
      <c r="H115" s="14" t="n">
        <f aca="false">+(H16+H17+H18)/(H33+H34)</f>
        <v>0.662928566676102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71.8433486340344</v>
      </c>
      <c r="F116" s="17" t="n">
        <f aca="false">+(F16+F17+F18+F19+F20+F21+F22)*100/(F33+F34)</f>
        <v>73.1332544311776</v>
      </c>
      <c r="G116" s="17" t="n">
        <f aca="false">+(G16+G17+G18+G19+G20+G21+G22)*100/(G33+G34)</f>
        <v>74.94886708162</v>
      </c>
      <c r="H116" s="17" t="n">
        <f aca="false">+(H16+H17+H18+H19+H20+H21+H22)*100/(H33+H34)</f>
        <v>81.7260362047686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603979241596603</v>
      </c>
      <c r="F117" s="48" t="n">
        <f aca="false">+(F16+F17+F18+F19)/(F33+F34)</f>
        <v>0.60101229336181</v>
      </c>
      <c r="G117" s="48" t="n">
        <f aca="false">+(G16+G17+G18+G19)/(G33+G34)</f>
        <v>0.608709531398978</v>
      </c>
      <c r="H117" s="48" t="n">
        <f aca="false">+(H16+H17+H18+H19)/(H33+H34)</f>
        <v>0.662928566676102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7:34:22Z</dcterms:modified>
  <cp:revision>0</cp:revision>
  <dc:subject/>
  <dc:title/>
</cp:coreProperties>
</file>